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60685922"/>
        <c:axId val="85305600"/>
      </c:scatterChart>
      <c:valAx>
        <c:axId val="606859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600"/>
        <c:crossesAt val="0"/>
        <c:crossBetween val="midCat"/>
        <c:majorUnit val="0.2"/>
      </c:valAx>
      <c:valAx>
        <c:axId val="8530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58936217"/>
        <c:axId val="9014630"/>
      </c:scatterChart>
      <c:valAx>
        <c:axId val="589362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0"/>
        <c:crossesAt val="0"/>
        <c:crossBetween val="midCat"/>
        <c:majorUnit val="0.2"/>
      </c:valAx>
      <c:valAx>
        <c:axId val="9014630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4302434"/>
        <c:axId val="72960876"/>
      </c:scatterChart>
      <c:valAx>
        <c:axId val="7430243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876"/>
        <c:crossesAt val="0"/>
        <c:crossBetween val="midCat"/>
        <c:majorUnit val="0.2"/>
      </c:valAx>
      <c:valAx>
        <c:axId val="7296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