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44806630"/>
        <c:axId val="46952673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20616949"/>
        <c:axId val="90021015"/>
      </c:scatterChart>
      <c:valAx>
        <c:axId val="4480663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6952673"/>
        <c:crossesAt val="0"/>
        <c:crossBetween val="midCat"/>
        <c:majorUnit val="100"/>
      </c:valAx>
      <c:valAx>
        <c:axId val="46952673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4806630"/>
        <c:crossesAt val="0"/>
        <c:crossBetween val="midCat"/>
        <c:majorUnit val="0.2"/>
      </c:valAx>
      <c:valAx>
        <c:axId val="20616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0021015"/>
        <c:crossBetween val="midCat"/>
      </c:valAx>
      <c:valAx>
        <c:axId val="90021015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0616949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35184897"/>
        <c:axId val="34675923"/>
      </c:scatterChart>
      <c:valAx>
        <c:axId val="35184897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4675923"/>
        <c:crossesAt val="0"/>
        <c:crossBetween val="midCat"/>
        <c:majorUnit val="100"/>
      </c:valAx>
      <c:valAx>
        <c:axId val="346759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518489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4864163"/>
        <c:axId val="73275233"/>
      </c:scatterChart>
      <c:valAx>
        <c:axId val="4864163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3275233"/>
        <c:crossesAt val="0"/>
        <c:crossBetween val="midCat"/>
        <c:majorUnit val="100"/>
      </c:valAx>
      <c:valAx>
        <c:axId val="73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86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