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31887149"/>
        <c:axId val="21435829"/>
      </c:scatterChart>
      <c:valAx>
        <c:axId val="31887149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1435829"/>
        <c:crossesAt val="0"/>
        <c:crossBetween val="midCat"/>
        <c:majorUnit val="100"/>
      </c:valAx>
      <c:valAx>
        <c:axId val="21435829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1887149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23495693"/>
        <c:axId val="44663201"/>
      </c:scatterChart>
      <c:valAx>
        <c:axId val="23495693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4663201"/>
        <c:crossesAt val="0"/>
        <c:crossBetween val="midCat"/>
        <c:majorUnit val="100"/>
      </c:valAx>
      <c:valAx>
        <c:axId val="44663201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3495693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