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49762203"/>
        <c:axId val="30699789"/>
      </c:scatterChart>
      <c:valAx>
        <c:axId val="49762203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789"/>
        <c:crossesAt val="0"/>
        <c:crossBetween val="midCat"/>
        <c:majorUnit val="100"/>
      </c:valAx>
      <c:valAx>
        <c:axId val="30699789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203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45266900"/>
        <c:axId val="57903677"/>
      </c:scatterChart>
      <c:valAx>
        <c:axId val="45266900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677"/>
        <c:crossesAt val="0"/>
        <c:crossBetween val="midCat"/>
        <c:majorUnit val="100"/>
      </c:valAx>
      <c:valAx>
        <c:axId val="57903677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900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