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95053272"/>
        <c:axId val="37427539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11618061"/>
        <c:axId val="48515664"/>
      </c:scatterChart>
      <c:valAx>
        <c:axId val="9505327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7427539"/>
        <c:crossesAt val="0"/>
        <c:crossBetween val="midCat"/>
        <c:majorUnit val="100"/>
      </c:valAx>
      <c:valAx>
        <c:axId val="37427539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5053272"/>
        <c:crossesAt val="0"/>
        <c:crossBetween val="midCat"/>
        <c:majorUnit val="0.2"/>
      </c:valAx>
      <c:valAx>
        <c:axId val="11618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8515664"/>
        <c:crossBetween val="midCat"/>
      </c:valAx>
      <c:valAx>
        <c:axId val="48515664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1618061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92412914"/>
        <c:axId val="24405337"/>
      </c:scatterChart>
      <c:valAx>
        <c:axId val="92412914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4405337"/>
        <c:crossesAt val="0"/>
        <c:crossBetween val="midCat"/>
        <c:majorUnit val="100"/>
      </c:valAx>
      <c:valAx>
        <c:axId val="244053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241291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80868871"/>
        <c:axId val="28880164"/>
      </c:scatterChart>
      <c:valAx>
        <c:axId val="80868871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8880164"/>
        <c:crossesAt val="0"/>
        <c:crossBetween val="midCat"/>
        <c:majorUnit val="100"/>
      </c:valAx>
      <c:valAx>
        <c:axId val="288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0868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