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16482593"/>
        <c:axId val="24410571"/>
      </c:scatterChart>
      <c:valAx>
        <c:axId val="1648259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4410571"/>
        <c:crossesAt val="0"/>
        <c:crossBetween val="midCat"/>
        <c:majorUnit val="100"/>
      </c:valAx>
      <c:valAx>
        <c:axId val="24410571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648259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14019955"/>
        <c:axId val="97819735"/>
      </c:scatterChart>
      <c:valAx>
        <c:axId val="14019955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7819735"/>
        <c:crossesAt val="0"/>
        <c:crossBetween val="midCat"/>
        <c:majorUnit val="100"/>
      </c:valAx>
      <c:valAx>
        <c:axId val="97819735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4019955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