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23548205"/>
        <c:axId val="58385772"/>
      </c:scatterChart>
      <c:valAx>
        <c:axId val="23548205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72"/>
        <c:crossesAt val="0"/>
        <c:crossBetween val="midCat"/>
        <c:majorUnit val="100"/>
      </c:valAx>
      <c:valAx>
        <c:axId val="5838577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0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7014849"/>
        <c:axId val="3790387"/>
      </c:scatterChart>
      <c:valAx>
        <c:axId val="701484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7"/>
        <c:crossesAt val="0"/>
        <c:crossBetween val="midCat"/>
        <c:majorUnit val="100"/>
      </c:valAx>
      <c:valAx>
        <c:axId val="3790387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49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