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17987549"/>
        <c:axId val="17005522"/>
      </c:scatterChart>
      <c:valAx>
        <c:axId val="1798754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522"/>
        <c:crossesAt val="0"/>
        <c:crossBetween val="midCat"/>
        <c:majorUnit val="0.2"/>
      </c:valAx>
      <c:valAx>
        <c:axId val="17005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6678695"/>
        <c:axId val="21378228"/>
      </c:scatterChart>
      <c:valAx>
        <c:axId val="667869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228"/>
        <c:crossesAt val="0"/>
        <c:crossBetween val="midCat"/>
        <c:majorUnit val="0.2"/>
      </c:valAx>
      <c:valAx>
        <c:axId val="21378228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15091217"/>
        <c:axId val="33795412"/>
      </c:scatterChart>
      <c:valAx>
        <c:axId val="150912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412"/>
        <c:crossesAt val="0"/>
        <c:crossBetween val="midCat"/>
        <c:majorUnit val="0.2"/>
      </c:valAx>
      <c:valAx>
        <c:axId val="3379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