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75181082"/>
        <c:axId val="15770770"/>
      </c:scatterChart>
      <c:valAx>
        <c:axId val="7518108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770"/>
        <c:crossesAt val="0"/>
        <c:crossBetween val="midCat"/>
        <c:majorUnit val="0.2"/>
      </c:valAx>
      <c:valAx>
        <c:axId val="15770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67575009"/>
        <c:axId val="55208222"/>
      </c:scatterChart>
      <c:valAx>
        <c:axId val="6757500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22"/>
        <c:crossesAt val="0"/>
        <c:crossBetween val="midCat"/>
        <c:majorUnit val="0.2"/>
      </c:valAx>
      <c:valAx>
        <c:axId val="55208222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8798571"/>
        <c:axId val="66959444"/>
      </c:scatterChart>
      <c:valAx>
        <c:axId val="879857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44"/>
        <c:crossesAt val="0"/>
        <c:crossBetween val="midCat"/>
        <c:majorUnit val="0.2"/>
      </c:valAx>
      <c:valAx>
        <c:axId val="6695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