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31459485"/>
        <c:axId val="40644221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35212133"/>
        <c:axId val="44394335"/>
      </c:scatterChart>
      <c:valAx>
        <c:axId val="31459485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0644221"/>
        <c:crossesAt val="0"/>
        <c:crossBetween val="midCat"/>
        <c:majorUnit val="100"/>
      </c:valAx>
      <c:valAx>
        <c:axId val="40644221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1459485"/>
        <c:crossesAt val="0"/>
        <c:crossBetween val="midCat"/>
        <c:majorUnit val="0.2"/>
      </c:valAx>
      <c:valAx>
        <c:axId val="35212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4394335"/>
        <c:crossBetween val="midCat"/>
      </c:valAx>
      <c:valAx>
        <c:axId val="44394335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5212133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52910346"/>
        <c:axId val="61486466"/>
      </c:scatterChart>
      <c:valAx>
        <c:axId val="52910346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1486466"/>
        <c:crossesAt val="0"/>
        <c:crossBetween val="midCat"/>
        <c:majorUnit val="100"/>
      </c:valAx>
      <c:valAx>
        <c:axId val="614864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291034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54006670"/>
        <c:axId val="72830200"/>
      </c:scatterChart>
      <c:valAx>
        <c:axId val="54006670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2830200"/>
        <c:crossesAt val="0"/>
        <c:crossBetween val="midCat"/>
        <c:majorUnit val="100"/>
      </c:valAx>
      <c:valAx>
        <c:axId val="728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4006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