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59076421"/>
        <c:axId val="16709353"/>
      </c:scatterChart>
      <c:valAx>
        <c:axId val="59076421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6709353"/>
        <c:crossesAt val="0"/>
        <c:crossBetween val="midCat"/>
        <c:majorUnit val="100"/>
      </c:valAx>
      <c:valAx>
        <c:axId val="16709353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9076421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48662097"/>
        <c:axId val="64077818"/>
      </c:scatterChart>
      <c:valAx>
        <c:axId val="48662097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4077818"/>
        <c:crossesAt val="0"/>
        <c:crossBetween val="midCat"/>
        <c:majorUnit val="100"/>
      </c:valAx>
      <c:valAx>
        <c:axId val="64077818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8662097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