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86916833"/>
        <c:axId val="19509140"/>
      </c:scatterChart>
      <c:valAx>
        <c:axId val="86916833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140"/>
        <c:crossesAt val="0"/>
        <c:crossBetween val="midCat"/>
        <c:majorUnit val="100"/>
      </c:valAx>
      <c:valAx>
        <c:axId val="19509140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3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80288796"/>
        <c:axId val="14501668"/>
      </c:scatterChart>
      <c:valAx>
        <c:axId val="8028879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668"/>
        <c:crossesAt val="0"/>
        <c:crossBetween val="midCat"/>
        <c:majorUnit val="100"/>
      </c:valAx>
      <c:valAx>
        <c:axId val="14501668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96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