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12757287"/>
        <c:axId val="74298279"/>
      </c:scatterChart>
      <c:valAx>
        <c:axId val="1275728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79"/>
        <c:crossesAt val="0"/>
        <c:crossBetween val="midCat"/>
      </c:valAx>
      <c:valAx>
        <c:axId val="7429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32068166"/>
        <c:axId val="32811698"/>
      </c:scatterChart>
      <c:valAx>
        <c:axId val="3206816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698"/>
        <c:crossesAt val="0"/>
        <c:crossBetween val="midCat"/>
        <c:majorUnit val="100"/>
      </c:valAx>
      <c:valAx>
        <c:axId val="32811698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16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58257568"/>
        <c:axId val="77567237"/>
      </c:scatterChart>
      <c:valAx>
        <c:axId val="58257568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237"/>
        <c:crossesAt val="0"/>
        <c:crossBetween val="midCat"/>
        <c:majorUnit val="100"/>
      </c:valAx>
      <c:valAx>
        <c:axId val="7756723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6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