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0048119"/>
        <c:axId val="60706765"/>
      </c:scatterChart>
      <c:valAx>
        <c:axId val="1004811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65"/>
        <c:crossesAt val="0"/>
        <c:crossBetween val="midCat"/>
        <c:majorUnit val="0.2"/>
      </c:valAx>
      <c:valAx>
        <c:axId val="6070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97203022"/>
        <c:axId val="51661672"/>
      </c:scatterChart>
      <c:valAx>
        <c:axId val="972030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672"/>
        <c:crossesAt val="0"/>
        <c:crossBetween val="midCat"/>
        <c:majorUnit val="0.2"/>
      </c:valAx>
      <c:valAx>
        <c:axId val="51661672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35401983"/>
        <c:axId val="27352912"/>
      </c:scatterChart>
      <c:valAx>
        <c:axId val="3540198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912"/>
        <c:crossesAt val="0"/>
        <c:crossBetween val="midCat"/>
        <c:majorUnit val="0.2"/>
      </c:valAx>
      <c:valAx>
        <c:axId val="2735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