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40210897"/>
        <c:axId val="84505710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37143330"/>
        <c:axId val="5498316"/>
      </c:scatterChart>
      <c:valAx>
        <c:axId val="40210897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4505710"/>
        <c:crossesAt val="0"/>
        <c:crossBetween val="midCat"/>
        <c:majorUnit val="100"/>
      </c:valAx>
      <c:valAx>
        <c:axId val="84505710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0210897"/>
        <c:crossesAt val="0"/>
        <c:crossBetween val="midCat"/>
        <c:majorUnit val="0.2"/>
      </c:valAx>
      <c:valAx>
        <c:axId val="37143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498316"/>
        <c:crossBetween val="midCat"/>
      </c:valAx>
      <c:valAx>
        <c:axId val="5498316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7143330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14741736"/>
        <c:axId val="3684842"/>
      </c:scatterChart>
      <c:valAx>
        <c:axId val="14741736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684842"/>
        <c:crossesAt val="0"/>
        <c:crossBetween val="midCat"/>
        <c:majorUnit val="100"/>
      </c:valAx>
      <c:valAx>
        <c:axId val="36848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4741736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37025371"/>
        <c:axId val="43214594"/>
      </c:scatterChart>
      <c:valAx>
        <c:axId val="37025371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3214594"/>
        <c:crossesAt val="0"/>
        <c:crossBetween val="midCat"/>
        <c:majorUnit val="100"/>
      </c:valAx>
      <c:valAx>
        <c:axId val="432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702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