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30064853"/>
        <c:axId val="43443604"/>
      </c:scatterChart>
      <c:valAx>
        <c:axId val="3006485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3443604"/>
        <c:crossesAt val="0"/>
        <c:crossBetween val="midCat"/>
        <c:majorUnit val="100"/>
      </c:valAx>
      <c:valAx>
        <c:axId val="43443604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006485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99453418"/>
        <c:axId val="71077712"/>
      </c:scatterChart>
      <c:valAx>
        <c:axId val="9945341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1077712"/>
        <c:crossesAt val="0"/>
        <c:crossBetween val="midCat"/>
        <c:majorUnit val="100"/>
      </c:valAx>
      <c:valAx>
        <c:axId val="71077712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9453418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