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79180181"/>
        <c:axId val="69301104"/>
      </c:scatterChart>
      <c:valAx>
        <c:axId val="79180181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104"/>
        <c:crossesAt val="0"/>
        <c:crossBetween val="midCat"/>
        <c:majorUnit val="100"/>
      </c:valAx>
      <c:valAx>
        <c:axId val="69301104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8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85901579"/>
        <c:axId val="18595989"/>
      </c:scatterChart>
      <c:valAx>
        <c:axId val="8590157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989"/>
        <c:crossesAt val="0"/>
        <c:crossBetween val="midCat"/>
        <c:majorUnit val="100"/>
      </c:valAx>
      <c:valAx>
        <c:axId val="18595989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579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